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0610"/>
        <c:axId val="4397522"/>
      </c:lineChart>
      <c:catAx>
        <c:axId val="2588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522"/>
        <c:crossesAt val="0"/>
        <c:auto val="1"/>
        <c:lblAlgn val="ctr"/>
        <c:lblOffset val="100"/>
        <c:noMultiLvlLbl val="0"/>
      </c:catAx>
      <c:valAx>
        <c:axId val="4397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0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3409"/>
        <c:axId val="72030728"/>
      </c:lineChart>
      <c:catAx>
        <c:axId val="826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0728"/>
        <c:crossesAt val="0"/>
        <c:auto val="1"/>
        <c:lblAlgn val="ctr"/>
        <c:lblOffset val="100"/>
        <c:noMultiLvlLbl val="0"/>
      </c:catAx>
      <c:valAx>
        <c:axId val="72030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6210"/>
        <c:axId val="77809855"/>
      </c:lineChart>
      <c:catAx>
        <c:axId val="3016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9855"/>
        <c:crossesAt val="0"/>
        <c:auto val="1"/>
        <c:lblAlgn val="ctr"/>
        <c:lblOffset val="100"/>
        <c:noMultiLvlLbl val="0"/>
      </c:catAx>
      <c:valAx>
        <c:axId val="77809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6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75765"/>
        <c:axId val="28498217"/>
      </c:lineChart>
      <c:catAx>
        <c:axId val="5217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8217"/>
        <c:crossesAt val="0"/>
        <c:auto val="1"/>
        <c:lblAlgn val="ctr"/>
        <c:lblOffset val="100"/>
        <c:noMultiLvlLbl val="0"/>
      </c:catAx>
      <c:valAx>
        <c:axId val="2849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5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